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73608281"/>
        <c:axId val="74600240"/>
      </c:scatterChart>
      <c:valAx>
        <c:axId val="73608281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00240"/>
        <c:crossesAt val="0"/>
        <c:crossBetween val="midCat"/>
        <c:majorUnit val="200000"/>
        <c:minorUnit val="20000"/>
      </c:valAx>
      <c:valAx>
        <c:axId val="74600240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08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